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0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true" outlineLevel="0" max="8" min="8" style="1" width="7.43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false" outlineLevel="0" max="8" min="8" style="1" width="18.1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015625" defaultRowHeight="9.6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7" min="7" style="23" width="35.77"/>
    <col collapsed="false" customWidth="true" hidden="true" outlineLevel="0" max="8" min="8" style="23" width="18.43"/>
    <col collapsed="false" customWidth="true" hidden="false" outlineLevel="0" max="9" min="9" style="23" width="35.77"/>
    <col collapsed="false" customWidth="true" hidden="true" outlineLevel="0" max="10" min="10" style="23" width="18.43"/>
    <col collapsed="false" customWidth="true" hidden="false" outlineLevel="0" max="11" min="11" style="23" width="35.77"/>
    <col collapsed="false" customWidth="true" hidden="true" outlineLevel="0" max="12" min="12" style="23" width="18.43"/>
    <col collapsed="false" customWidth="true" hidden="false" outlineLevel="0" max="13" min="13" style="23" width="35.77"/>
    <col collapsed="false" customWidth="true" hidden="true" outlineLevel="0" max="14" min="14" style="23" width="18.43"/>
    <col collapsed="false" customWidth="true" hidden="false" outlineLevel="0" max="15" min="15" style="23" width="35.77"/>
    <col collapsed="false" customWidth="true" hidden="true" outlineLevel="0" max="16" min="16" style="23" width="18.43"/>
    <col collapsed="false" customWidth="true" hidden="false" outlineLevel="0" max="17" min="17" style="23" width="35.77"/>
    <col collapsed="false" customWidth="true" hidden="true" outlineLevel="0" max="18" min="18" style="23" width="18.43"/>
    <col collapsed="false" customWidth="true" hidden="false" outlineLevel="0" max="19" min="19" style="23" width="35.77"/>
    <col collapsed="false" customWidth="true" hidden="true" outlineLevel="0" max="20" min="20" style="23" width="18.43"/>
    <col collapsed="false" customWidth="true" hidden="false" outlineLevel="0" max="21" min="21" style="23" width="35.77"/>
    <col collapsed="false" customWidth="true" hidden="true" outlineLevel="0" max="22" min="22" style="23" width="18.43"/>
    <col collapsed="false" customWidth="true" hidden="false" outlineLevel="0" max="23" min="23" style="23" width="35.77"/>
    <col collapsed="false" customWidth="true" hidden="true" outlineLevel="0" max="24" min="24" style="23" width="18.43"/>
    <col collapsed="false" customWidth="true" hidden="false" outlineLevel="0" max="25" min="25" style="23" width="35.77"/>
    <col collapsed="false" customWidth="true" hidden="true" outlineLevel="0" max="26" min="26" style="23" width="18.43"/>
    <col collapsed="false" customWidth="true" hidden="false" outlineLevel="0" max="27" min="27" style="23" width="35.77"/>
    <col collapsed="false" customWidth="true" hidden="true" outlineLevel="0" max="28" min="28" style="23" width="18.43"/>
    <col collapsed="false" customWidth="true" hidden="false" outlineLevel="0" max="29" min="29" style="23" width="35.77"/>
    <col collapsed="false" customWidth="true" hidden="true" outlineLevel="0" max="30" min="30" style="23" width="18.43"/>
    <col collapsed="false" customWidth="true" hidden="false" outlineLevel="0" max="31" min="31" style="23" width="35.77"/>
    <col collapsed="false" customWidth="true" hidden="true" outlineLevel="0" max="32" min="32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015625" defaultRowHeight="9.6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32" min="7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77"/>
    <col collapsed="false" customWidth="true" hidden="false" outlineLevel="0" max="3" min="3" style="52" width="64.43"/>
    <col collapsed="false" customWidth="true" hidden="false" outlineLevel="0" max="5" min="4" style="52" width="13.77"/>
    <col collapsed="false" customWidth="true" hidden="false" outlineLevel="0" max="6" min="6" style="52" width="3.32"/>
    <col collapsed="false" customWidth="true" hidden="false" outlineLevel="0" max="7" min="7" style="52" width="6.77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583883</v>
      </c>
      <c r="E4" s="60" t="n">
        <v>876248.04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391883</v>
      </c>
      <c r="E5" s="63" t="n">
        <v>629153.35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391883</v>
      </c>
      <c r="E6" s="63" t="n">
        <v>629153.35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92000</v>
      </c>
      <c r="E13" s="63" t="n">
        <v>247094.69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92000</v>
      </c>
      <c r="E14" s="63" t="n">
        <v>247094.69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54639</v>
      </c>
      <c r="E16" s="60" t="n">
        <v>287258.05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54639</v>
      </c>
      <c r="E17" s="63" t="n">
        <v>287258.05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54639</v>
      </c>
      <c r="E18" s="63" t="n">
        <v>287258.05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76350</v>
      </c>
      <c r="E23" s="60" t="n">
        <v>456574.1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79100</v>
      </c>
      <c r="E24" s="63" t="n">
        <v>326921.39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47300</v>
      </c>
      <c r="E26" s="63" t="n">
        <v>83760.82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31800</v>
      </c>
      <c r="E27" s="63" t="n">
        <v>243160.57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1000</v>
      </c>
      <c r="E28" s="63" t="n">
        <v>10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1000</v>
      </c>
      <c r="E30" s="63" t="n">
        <v>100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50</v>
      </c>
      <c r="E33" s="63" t="n">
        <v>5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50</v>
      </c>
      <c r="E36" s="63" t="n">
        <v>5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5000</v>
      </c>
      <c r="E37" s="63" t="n">
        <v>500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5000</v>
      </c>
      <c r="E40" s="63" t="n">
        <v>500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91200</v>
      </c>
      <c r="E42" s="63" t="n">
        <v>123602.79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90400</v>
      </c>
      <c r="E44" s="63" t="n">
        <v>122802.79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800</v>
      </c>
      <c r="E45" s="63" t="n">
        <v>80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3500</v>
      </c>
      <c r="E46" s="60" t="n">
        <v>1368947.16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1254741.42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1254741.42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3500</v>
      </c>
      <c r="E80" s="63" t="n">
        <v>114205.74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3500</v>
      </c>
      <c r="E81" s="63" t="n">
        <v>114205.74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200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2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2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700000</v>
      </c>
      <c r="E145" s="60" t="n">
        <v>946914.38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700000</v>
      </c>
      <c r="E146" s="63" t="n">
        <v>946914.38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700000</v>
      </c>
      <c r="E147" s="63" t="n">
        <v>946914.38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333000</v>
      </c>
      <c r="E151" s="60" t="n">
        <v>505363.94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23000</v>
      </c>
      <c r="E152" s="63" t="n">
        <v>187085.43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15000</v>
      </c>
      <c r="E154" s="63" t="n">
        <v>178085.43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8000</v>
      </c>
      <c r="E157" s="63" t="n">
        <v>900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210000</v>
      </c>
      <c r="E158" s="63" t="n">
        <v>318278.51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10000</v>
      </c>
      <c r="E162" s="63" t="n">
        <v>15796.32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00000</v>
      </c>
      <c r="E164" s="63" t="n">
        <v>302482.19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857109</v>
      </c>
      <c r="E166" s="60" t="n">
        <v>1293716.27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94700</v>
      </c>
      <c r="E167" s="63" t="n">
        <v>199438.08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54200</v>
      </c>
      <c r="E168" s="63" t="n">
        <v>158418.9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40500</v>
      </c>
      <c r="E169" s="63" t="n">
        <v>41019.09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3475</v>
      </c>
      <c r="E170" s="63" t="n">
        <v>13576.43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3475</v>
      </c>
      <c r="E171" s="63" t="n">
        <v>13576.43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331184</v>
      </c>
      <c r="E172" s="63" t="n">
        <v>521522.56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34854</v>
      </c>
      <c r="E173" s="63" t="n">
        <v>54923.12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96330</v>
      </c>
      <c r="E174" s="63" t="n">
        <v>466599.44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46544</v>
      </c>
      <c r="E175" s="63" t="n">
        <v>462503.09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88000</v>
      </c>
      <c r="E176" s="63" t="n">
        <v>373247.2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6000</v>
      </c>
      <c r="E177" s="63" t="n">
        <v>2965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42544</v>
      </c>
      <c r="E179" s="63" t="n">
        <v>59605.89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54068</v>
      </c>
      <c r="E187" s="63" t="n">
        <v>85917.16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54068</v>
      </c>
      <c r="E192" s="63" t="n">
        <v>85917.16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500</v>
      </c>
      <c r="E198" s="63" t="n">
        <v>953.75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500</v>
      </c>
      <c r="E202" s="63" t="n">
        <v>953.75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16638</v>
      </c>
      <c r="E203" s="63" t="n">
        <v>9805.2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7638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1000</v>
      </c>
      <c r="E206" s="63" t="n">
        <v>1805.2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8000</v>
      </c>
      <c r="E207" s="63" t="n">
        <v>80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3560</v>
      </c>
      <c r="E210" s="60" t="n">
        <v>1297882.62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3560</v>
      </c>
      <c r="E214" s="63" t="n">
        <v>1297882.62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3560</v>
      </c>
      <c r="E215" s="63" t="n">
        <v>1297882.62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47703</v>
      </c>
      <c r="E300" s="60" t="n">
        <v>54511.23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47703</v>
      </c>
      <c r="E307" s="63" t="n">
        <v>54511.23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47703</v>
      </c>
      <c r="E308" s="63" t="n">
        <v>54511.23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700000</v>
      </c>
      <c r="E319" s="60" t="n">
        <v>947586.94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700000</v>
      </c>
      <c r="E320" s="63" t="n">
        <v>947586.94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700000</v>
      </c>
      <c r="E321" s="63" t="n">
        <v>947586.94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333000</v>
      </c>
      <c r="E325" s="60" t="n">
        <v>536720.34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23000</v>
      </c>
      <c r="E326" s="63" t="n">
        <v>154791.11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0</v>
      </c>
      <c r="E327" s="63" t="n">
        <v>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15000</v>
      </c>
      <c r="E328" s="63" t="n">
        <v>145655.34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8000</v>
      </c>
      <c r="E331" s="63" t="n">
        <v>9135.77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210000</v>
      </c>
      <c r="E332" s="63" t="n">
        <v>381929.23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10000</v>
      </c>
      <c r="E336" s="63" t="n">
        <v>19852.32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00000</v>
      </c>
      <c r="E338" s="63" t="n">
        <v>362076.91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951372</v>
      </c>
      <c r="E342" s="73" t="n">
        <f aca="false">E340+E341+E4+E16+E23+E46+E85+E126+E145+E148+E151</f>
        <v>4443305.75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951372</v>
      </c>
      <c r="E343" s="76" t="n">
        <f aca="false">E166+E210+E259+E300+E319+E322+E325</f>
        <v>4130417.4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19-11-27T16:36:37Z</dcterms:modified>
  <cp:revision>0</cp:revision>
  <dc:subject/>
  <dc:title/>
</cp:coreProperties>
</file>