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4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26">
    <font>
      <sz val="10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9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e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1015625" defaultRowHeight="14.4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3"/>
    <col collapsed="false" customWidth="true" hidden="false" outlineLevel="0" max="3" min="3" style="1" width="18.43"/>
    <col collapsed="false" customWidth="true" hidden="false" outlineLevel="0" max="4" min="4" style="1" width="72.1"/>
    <col collapsed="false" customWidth="true" hidden="false" outlineLevel="0" max="5" min="5" style="1" width="1.99"/>
    <col collapsed="false" customWidth="true" hidden="false" outlineLevel="0" max="6" min="6" style="1" width="2.77"/>
    <col collapsed="false" customWidth="true" hidden="false" outlineLevel="0" max="7" min="7" style="1" width="20.32"/>
    <col collapsed="false" customWidth="true" hidden="true" outlineLevel="0" max="8" min="8" style="1" width="7.43"/>
    <col collapsed="false" customWidth="false" hidden="false" outlineLevel="0" max="257" min="9" style="1" width="10.1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1015625" defaultRowHeight="14.4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3"/>
    <col collapsed="false" customWidth="true" hidden="false" outlineLevel="0" max="3" min="3" style="1" width="18.43"/>
    <col collapsed="false" customWidth="true" hidden="false" outlineLevel="0" max="4" min="4" style="1" width="72.1"/>
    <col collapsed="false" customWidth="true" hidden="false" outlineLevel="0" max="5" min="5" style="1" width="1.99"/>
    <col collapsed="false" customWidth="true" hidden="false" outlineLevel="0" max="6" min="6" style="1" width="2.77"/>
    <col collapsed="false" customWidth="true" hidden="false" outlineLevel="0" max="7" min="7" style="1" width="20.32"/>
    <col collapsed="false" customWidth="true" hidden="false" outlineLevel="0" max="8" min="8" style="1" width="18.1"/>
    <col collapsed="false" customWidth="false" hidden="false" outlineLevel="0" max="257" min="9" style="1" width="10.1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10.1015625" defaultRowHeight="9.6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"/>
    <col collapsed="false" customWidth="true" hidden="false" outlineLevel="0" max="3" min="3" style="23" width="6.43"/>
    <col collapsed="false" customWidth="true" hidden="false" outlineLevel="0" max="4" min="4" style="23" width="25.65"/>
    <col collapsed="false" customWidth="true" hidden="false" outlineLevel="0" max="5" min="5" style="23" width="8.1"/>
    <col collapsed="false" customWidth="true" hidden="false" outlineLevel="0" max="6" min="6" style="23" width="18.77"/>
    <col collapsed="false" customWidth="true" hidden="false" outlineLevel="0" max="7" min="7" style="23" width="35.77"/>
    <col collapsed="false" customWidth="true" hidden="true" outlineLevel="0" max="8" min="8" style="23" width="18.43"/>
    <col collapsed="false" customWidth="true" hidden="false" outlineLevel="0" max="9" min="9" style="23" width="35.77"/>
    <col collapsed="false" customWidth="true" hidden="true" outlineLevel="0" max="10" min="10" style="23" width="18.43"/>
    <col collapsed="false" customWidth="true" hidden="false" outlineLevel="0" max="11" min="11" style="23" width="35.77"/>
    <col collapsed="false" customWidth="true" hidden="true" outlineLevel="0" max="12" min="12" style="23" width="18.43"/>
    <col collapsed="false" customWidth="true" hidden="false" outlineLevel="0" max="13" min="13" style="23" width="35.77"/>
    <col collapsed="false" customWidth="true" hidden="true" outlineLevel="0" max="14" min="14" style="23" width="18.43"/>
    <col collapsed="false" customWidth="true" hidden="false" outlineLevel="0" max="15" min="15" style="23" width="35.77"/>
    <col collapsed="false" customWidth="true" hidden="true" outlineLevel="0" max="16" min="16" style="23" width="18.43"/>
    <col collapsed="false" customWidth="true" hidden="false" outlineLevel="0" max="17" min="17" style="23" width="35.77"/>
    <col collapsed="false" customWidth="true" hidden="true" outlineLevel="0" max="18" min="18" style="23" width="18.43"/>
    <col collapsed="false" customWidth="true" hidden="false" outlineLevel="0" max="19" min="19" style="23" width="35.77"/>
    <col collapsed="false" customWidth="true" hidden="true" outlineLevel="0" max="20" min="20" style="23" width="18.43"/>
    <col collapsed="false" customWidth="true" hidden="false" outlineLevel="0" max="21" min="21" style="23" width="35.77"/>
    <col collapsed="false" customWidth="true" hidden="true" outlineLevel="0" max="22" min="22" style="23" width="18.43"/>
    <col collapsed="false" customWidth="true" hidden="false" outlineLevel="0" max="23" min="23" style="23" width="35.77"/>
    <col collapsed="false" customWidth="true" hidden="true" outlineLevel="0" max="24" min="24" style="23" width="18.43"/>
    <col collapsed="false" customWidth="true" hidden="false" outlineLevel="0" max="25" min="25" style="23" width="35.77"/>
    <col collapsed="false" customWidth="true" hidden="true" outlineLevel="0" max="26" min="26" style="23" width="18.43"/>
    <col collapsed="false" customWidth="true" hidden="false" outlineLevel="0" max="27" min="27" style="23" width="35.77"/>
    <col collapsed="false" customWidth="true" hidden="true" outlineLevel="0" max="28" min="28" style="23" width="18.43"/>
    <col collapsed="false" customWidth="true" hidden="false" outlineLevel="0" max="29" min="29" style="23" width="35.77"/>
    <col collapsed="false" customWidth="true" hidden="true" outlineLevel="0" max="30" min="30" style="23" width="18.43"/>
    <col collapsed="false" customWidth="true" hidden="false" outlineLevel="0" max="31" min="31" style="23" width="35.77"/>
    <col collapsed="false" customWidth="true" hidden="true" outlineLevel="0" max="32" min="32" style="23" width="18.43"/>
    <col collapsed="false" customWidth="false" hidden="true" outlineLevel="0" max="33" min="33" style="23" width="10.1"/>
    <col collapsed="false" customWidth="true" hidden="false" outlineLevel="0" max="34" min="34" style="23" width="5.65"/>
    <col collapsed="false" customWidth="false" hidden="false" outlineLevel="0" max="257" min="35" style="23" width="10.1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10.1015625" defaultRowHeight="9.6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"/>
    <col collapsed="false" customWidth="true" hidden="false" outlineLevel="0" max="3" min="3" style="23" width="6.43"/>
    <col collapsed="false" customWidth="true" hidden="false" outlineLevel="0" max="4" min="4" style="23" width="25.65"/>
    <col collapsed="false" customWidth="true" hidden="false" outlineLevel="0" max="5" min="5" style="23" width="8.1"/>
    <col collapsed="false" customWidth="true" hidden="false" outlineLevel="0" max="6" min="6" style="23" width="18.77"/>
    <col collapsed="false" customWidth="true" hidden="false" outlineLevel="0" max="32" min="7" style="23" width="18.43"/>
    <col collapsed="false" customWidth="false" hidden="true" outlineLevel="0" max="33" min="33" style="23" width="10.1"/>
    <col collapsed="false" customWidth="true" hidden="false" outlineLevel="0" max="34" min="34" style="23" width="5.65"/>
    <col collapsed="false" customWidth="false" hidden="false" outlineLevel="0" max="257" min="35" style="23" width="10.1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421875" defaultRowHeight="24" zeroHeight="false" outlineLevelRow="0" outlineLevelCol="0"/>
  <cols>
    <col collapsed="false" customWidth="true" hidden="false" outlineLevel="0" max="2" min="1" style="52" width="6.77"/>
    <col collapsed="false" customWidth="true" hidden="false" outlineLevel="0" max="3" min="3" style="52" width="64.43"/>
    <col collapsed="false" customWidth="true" hidden="false" outlineLevel="0" max="5" min="4" style="52" width="13.77"/>
    <col collapsed="false" customWidth="true" hidden="false" outlineLevel="0" max="6" min="6" style="52" width="3.32"/>
    <col collapsed="false" customWidth="true" hidden="false" outlineLevel="0" max="7" min="7" style="52" width="6.77"/>
    <col collapsed="false" customWidth="false" hidden="false" outlineLevel="0" max="257" min="8" style="52" width="9.32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658096.92</v>
      </c>
      <c r="E4" s="60" t="n">
        <v>725295.12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458000</v>
      </c>
      <c r="E5" s="63" t="n">
        <v>493729.81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458000</v>
      </c>
      <c r="E6" s="63" t="n">
        <v>493729.81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200096.92</v>
      </c>
      <c r="E13" s="63" t="n">
        <v>231565.31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200096.92</v>
      </c>
      <c r="E14" s="63" t="n">
        <v>231565.31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31861.29</v>
      </c>
      <c r="E16" s="60" t="n">
        <v>68869.37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31861.29</v>
      </c>
      <c r="E17" s="63" t="n">
        <v>68869.37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18361.29</v>
      </c>
      <c r="E18" s="63" t="n">
        <v>55369.37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13500</v>
      </c>
      <c r="E19" s="63" t="n">
        <v>1350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279750</v>
      </c>
      <c r="E23" s="60" t="n">
        <v>286128.06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204200</v>
      </c>
      <c r="E24" s="63" t="n">
        <v>204200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0</v>
      </c>
      <c r="E25" s="63" t="n">
        <v>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82150</v>
      </c>
      <c r="E26" s="63" t="n">
        <v>82150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122050</v>
      </c>
      <c r="E27" s="63" t="n">
        <v>122050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0</v>
      </c>
      <c r="E28" s="63" t="n">
        <v>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0</v>
      </c>
      <c r="E30" s="63" t="n">
        <v>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50</v>
      </c>
      <c r="E33" s="63" t="n">
        <v>5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50</v>
      </c>
      <c r="E36" s="63" t="n">
        <v>5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75500</v>
      </c>
      <c r="E42" s="63" t="n">
        <v>81878.06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67500</v>
      </c>
      <c r="E44" s="63" t="n">
        <v>71669.86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8000</v>
      </c>
      <c r="E45" s="63" t="n">
        <v>10208.2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119589.87</v>
      </c>
      <c r="E46" s="60" t="n">
        <v>733474.67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0</v>
      </c>
      <c r="E50" s="63" t="n">
        <v>572323.5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0</v>
      </c>
      <c r="E51" s="63" t="n">
        <v>572323.5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108589.87</v>
      </c>
      <c r="E61" s="63" t="n">
        <v>150151.17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50000</v>
      </c>
      <c r="E62" s="63" t="n">
        <v>74246.76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58589.87</v>
      </c>
      <c r="E71" s="63" t="n">
        <v>75904.41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11000</v>
      </c>
      <c r="E80" s="63" t="n">
        <v>11000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11000</v>
      </c>
      <c r="E81" s="63" t="n">
        <v>11000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45792.14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45792.14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45792.14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1500000</v>
      </c>
      <c r="E145" s="60" t="n">
        <v>150000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1500000</v>
      </c>
      <c r="E146" s="63" t="n">
        <v>150000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1500000</v>
      </c>
      <c r="E147" s="63" t="n">
        <v>150000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380500</v>
      </c>
      <c r="E151" s="60" t="n">
        <v>390899.11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170500</v>
      </c>
      <c r="E152" s="63" t="n">
        <v>180899.11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0</v>
      </c>
      <c r="E153" s="63" t="n">
        <v>0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112500</v>
      </c>
      <c r="E154" s="63" t="n">
        <v>122899.11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50000</v>
      </c>
      <c r="E155" s="63" t="n">
        <v>5000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8000</v>
      </c>
      <c r="E157" s="63" t="n">
        <v>8000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210000</v>
      </c>
      <c r="E158" s="63" t="n">
        <v>210000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10000</v>
      </c>
      <c r="E162" s="63" t="n">
        <v>1000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200000</v>
      </c>
      <c r="E164" s="63" t="n">
        <v>200000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892641.17</v>
      </c>
      <c r="E166" s="60" t="n">
        <v>1517028.86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152590.56</v>
      </c>
      <c r="E167" s="63" t="n">
        <v>184796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123464</v>
      </c>
      <c r="E168" s="63" t="n">
        <v>155669.44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29126.56</v>
      </c>
      <c r="E169" s="63" t="n">
        <v>29126.56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14200</v>
      </c>
      <c r="E170" s="63" t="n">
        <v>14249.64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14200</v>
      </c>
      <c r="E171" s="63" t="n">
        <v>14249.64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363042</v>
      </c>
      <c r="E172" s="63" t="n">
        <v>636316.97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16161.86</v>
      </c>
      <c r="E173" s="63" t="n">
        <v>44485.91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346880.14</v>
      </c>
      <c r="E174" s="63" t="n">
        <v>591831.06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219900</v>
      </c>
      <c r="E175" s="63" t="n">
        <v>595561.03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99300</v>
      </c>
      <c r="E176" s="63" t="n">
        <v>563424.56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1000</v>
      </c>
      <c r="E177" s="63" t="n">
        <v>1000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0</v>
      </c>
      <c r="E178" s="63" t="n">
        <v>0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19600</v>
      </c>
      <c r="E179" s="63" t="n">
        <v>31136.47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66585.6</v>
      </c>
      <c r="E187" s="63" t="n">
        <v>66585.6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66585.6</v>
      </c>
      <c r="E192" s="63" t="n">
        <v>66585.6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500</v>
      </c>
      <c r="E198" s="63" t="n">
        <v>500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500</v>
      </c>
      <c r="E202" s="63" t="n">
        <v>50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75823.01</v>
      </c>
      <c r="E203" s="63" t="n">
        <v>19019.62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59803.39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0</v>
      </c>
      <c r="E206" s="63" t="n">
        <v>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16019.62</v>
      </c>
      <c r="E207" s="63" t="n">
        <v>19019.62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0</v>
      </c>
      <c r="E209" s="63" t="n">
        <v>0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119589.87</v>
      </c>
      <c r="E210" s="60" t="n">
        <v>829468.78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69589.87</v>
      </c>
      <c r="E214" s="63" t="n">
        <v>736823.18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69589.87</v>
      </c>
      <c r="E215" s="63" t="n">
        <v>736823.18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0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50000</v>
      </c>
      <c r="E221" s="63" t="n">
        <v>92645.6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50000</v>
      </c>
      <c r="E222" s="63" t="n">
        <v>5671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35935.6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8281.25</v>
      </c>
      <c r="E300" s="60" t="n">
        <v>8281.25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8281.25</v>
      </c>
      <c r="E307" s="63" t="n">
        <v>8281.25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8281.25</v>
      </c>
      <c r="E308" s="63" t="n">
        <v>8281.25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1500000</v>
      </c>
      <c r="E319" s="60" t="n">
        <v>100000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1500000</v>
      </c>
      <c r="E320" s="63" t="n">
        <v>100000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1500000</v>
      </c>
      <c r="E321" s="63" t="n">
        <v>100000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380500</v>
      </c>
      <c r="E325" s="60" t="n">
        <v>395679.58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170500</v>
      </c>
      <c r="E326" s="63" t="n">
        <v>178122.29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0</v>
      </c>
      <c r="E327" s="63" t="n">
        <v>0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112500</v>
      </c>
      <c r="E328" s="63" t="n">
        <v>120122.29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50000</v>
      </c>
      <c r="E329" s="63" t="n">
        <v>50000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8000</v>
      </c>
      <c r="E331" s="63" t="n">
        <v>800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210000</v>
      </c>
      <c r="E332" s="63" t="n">
        <v>217557.29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10000</v>
      </c>
      <c r="E336" s="63" t="n">
        <v>11910.45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200000</v>
      </c>
      <c r="E338" s="63" t="n">
        <v>205646.84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2969798.08</v>
      </c>
      <c r="E342" s="73" t="n">
        <f aca="false">E340+E341+E4+E16+E23+E46+E85+E126+E145+E148+E151</f>
        <v>3750458.47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2901012.29</v>
      </c>
      <c r="E343" s="76" t="n">
        <f aca="false">E166+E210+E259+E300+E319+E322+E325</f>
        <v>3750458.47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ragioneria</cp:lastModifiedBy>
  <cp:lastPrinted>2015-05-23T07:59:41Z</cp:lastPrinted>
  <dcterms:modified xsi:type="dcterms:W3CDTF">2024-03-27T10:51:10Z</dcterms:modified>
  <cp:revision>0</cp:revision>
  <dc:subject/>
  <dc:title/>
</cp:coreProperties>
</file>